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2</t>
  </si>
  <si>
    <t xml:space="preserve">к решению Совета депутатов</t>
  </si>
  <si>
    <t xml:space="preserve">от 26.06.2014 № 48-251Р</t>
  </si>
  <si>
    <t xml:space="preserve">Приложение № 18</t>
  </si>
  <si>
    <t xml:space="preserve">от 17.12.2013   № 43-233Р  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58406418.45</v>
      </c>
      <c r="I15" s="17" t="n">
        <f aca="false">I16-I17</f>
        <v>89437462</v>
      </c>
      <c r="J15" s="17" t="n">
        <f aca="false">J16-J17</f>
        <v>57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58406418.45</v>
      </c>
      <c r="I16" s="21" t="n">
        <v>147843880.45</v>
      </c>
      <c r="J16" s="21" t="n">
        <f aca="false">I16+57000000</f>
        <v>204843880.45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1"/>
      <c r="I17" s="21" t="n">
        <f aca="false">H16</f>
        <v>58406418.45</v>
      </c>
      <c r="J17" s="21" t="n">
        <f aca="false">I16</f>
        <v>147843880.45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3" t="n">
        <f aca="false">G19-G20</f>
        <v>0</v>
      </c>
      <c r="H18" s="17"/>
      <c r="I18" s="17"/>
      <c r="J18" s="24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/>
      <c r="I19" s="21"/>
      <c r="J19" s="25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1"/>
      <c r="I20" s="21"/>
      <c r="J20" s="25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23" t="n">
        <f aca="false">G15+G18</f>
        <v>0</v>
      </c>
      <c r="H21" s="17" t="n">
        <f aca="false">H22-H23</f>
        <v>58406418.45</v>
      </c>
      <c r="I21" s="17" t="n">
        <f aca="false">I15+I18</f>
        <v>89437462</v>
      </c>
      <c r="J21" s="17" t="n">
        <f aca="false">J15+J18</f>
        <v>57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1" t="n">
        <f aca="false">H16</f>
        <v>58406418.45</v>
      </c>
      <c r="I22" s="21" t="n">
        <f aca="false">I16+I19</f>
        <v>147843880.45</v>
      </c>
      <c r="J22" s="21" t="n">
        <f aca="false">J16+J19</f>
        <v>204843880.45</v>
      </c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1"/>
      <c r="I23" s="21" t="n">
        <f aca="false">I17+I20</f>
        <v>58406418.45</v>
      </c>
      <c r="J23" s="21" t="n">
        <f aca="false">J17+J20</f>
        <v>147843880.45</v>
      </c>
      <c r="L23" s="26"/>
    </row>
    <row r="24" customFormat="false" ht="16.5" hidden="false" customHeight="false" outlineLevel="0" collapsed="false">
      <c r="A24" s="8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8"/>
      <c r="B25" s="8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6-16T06:32:42Z</cp:lastPrinted>
  <dcterms:modified xsi:type="dcterms:W3CDTF">2014-06-27T01:52:14Z</dcterms:modified>
  <cp:revision>0</cp:revision>
  <dc:subject/>
  <dc:title/>
</cp:coreProperties>
</file>